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8171"/>
        <c:axId val="82473484"/>
      </c:lineChart>
      <c:catAx>
        <c:axId val="378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73484"/>
        <c:crossesAt val="0"/>
        <c:auto val="1"/>
        <c:lblAlgn val="ctr"/>
        <c:lblOffset val="100"/>
        <c:noMultiLvlLbl val="0"/>
      </c:catAx>
      <c:valAx>
        <c:axId val="82473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8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85901"/>
        <c:axId val="72842328"/>
      </c:lineChart>
      <c:catAx>
        <c:axId val="6138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2328"/>
        <c:crossesAt val="0"/>
        <c:auto val="1"/>
        <c:lblAlgn val="ctr"/>
        <c:lblOffset val="100"/>
        <c:noMultiLvlLbl val="0"/>
      </c:catAx>
      <c:valAx>
        <c:axId val="72842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85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74368"/>
        <c:axId val="25555756"/>
      </c:lineChart>
      <c:catAx>
        <c:axId val="7597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55756"/>
        <c:crossesAt val="0"/>
        <c:auto val="1"/>
        <c:lblAlgn val="ctr"/>
        <c:lblOffset val="100"/>
        <c:noMultiLvlLbl val="0"/>
      </c:catAx>
      <c:valAx>
        <c:axId val="25555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74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49888"/>
        <c:axId val="8269699"/>
      </c:lineChart>
      <c:catAx>
        <c:axId val="7914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9699"/>
        <c:crossesAt val="0"/>
        <c:auto val="1"/>
        <c:lblAlgn val="ctr"/>
        <c:lblOffset val="100"/>
        <c:noMultiLvlLbl val="0"/>
      </c:catAx>
      <c:valAx>
        <c:axId val="8269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49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